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39775"/>
        <c:axId val="90582292"/>
      </c:scatterChart>
      <c:valAx>
        <c:axId val="94039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292"/>
        <c:crossesAt val="0"/>
        <c:crossBetween val="midCat"/>
      </c:valAx>
      <c:valAx>
        <c:axId val="9058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14563"/>
        <c:axId val="75101753"/>
      </c:scatterChart>
      <c:valAx>
        <c:axId val="1391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753"/>
        <c:crossesAt val="0"/>
        <c:crossBetween val="midCat"/>
      </c:valAx>
      <c:valAx>
        <c:axId val="7510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